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IEBO NUM. 165 CON CLAVE ESCOLAR: 20ETH0165Y, EN LA LOCALIDAD TIERRA BLANCA, MUNICIPIO SAN SIMÓN ALMOLONGAS.
UBICACIÓN: TIERRA BLANCA, SAN SIMÓN ALMOLONGAS, MIAHUATLÁN, SIERRA SUR, OAXACA.</t>
  </si>
  <si>
    <t xml:space="preserve">descripcion_obra</t>
  </si>
  <si>
    <t xml:space="preserve">Direccion</t>
  </si>
  <si>
    <t xml:space="preserve">direccion</t>
  </si>
  <si>
    <t xml:space="preserve">Ciudad</t>
  </si>
  <si>
    <t xml:space="preserve">S SIMON ALMOLONGAS</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8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67</v>
      </c>
    </row>
    <row r="12" customFormat="false" ht="14.25" hidden="false" customHeight="false" outlineLevel="0" collapsed="false">
      <c r="A12" s="18" t="s">
        <v>39</v>
      </c>
      <c r="B12" s="28" t="n">
        <v>4606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LIC. No. EO-920039998-N280-2025</v>
      </c>
      <c r="B2" s="92" t="s">
        <v>277</v>
      </c>
      <c r="C2" s="94" t="str">
        <f aca="false">Datos!B6</f>
        <v>CONSTRUCCIÓN DE TECHADO EN ÁREAS DE USO MÚLTIPLE EN IEBO NUM. 165 CON CLAVE ESCOLAR: 20ETH0165Y, EN LA LOCALIDAD TIERRA BLANCA, MUNICIPIO SAN SIMÓN ALMOLONGAS.
UBICACIÓN: TIERRA BLANCA, SAN SIMÓN ALMOLONGAS, MIAHUATLÁN, SIERRA SUR,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33.7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02.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2T18:22:36Z</dcterms:modified>
  <cp:revision>0</cp:revision>
  <dc:subject/>
  <dc:title/>
</cp:coreProperties>
</file>